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9">
  <si>
    <t xml:space="preserve">INMA INVESTMENT &amp; FINANCIAL ADVANCES</t>
  </si>
  <si>
    <t xml:space="preserve">الانماء للاستثمارات والتسهيل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3105500</v>
      </c>
      <c r="F10" s="18" t="n">
        <v>3105500</v>
      </c>
      <c r="G10" s="18" t="n">
        <v>3105500</v>
      </c>
      <c r="H10" s="18" t="n">
        <v>3105500</v>
      </c>
      <c r="I10" s="18" t="n">
        <v>31055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51040</v>
      </c>
      <c r="F16" s="29" t="n">
        <v>0</v>
      </c>
      <c r="G16" s="29" t="n">
        <v>4920</v>
      </c>
      <c r="H16" s="29" t="n">
        <v>33847</v>
      </c>
      <c r="I16" s="30" t="n">
        <v>10491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n">
        <v>143917</v>
      </c>
      <c r="F17" s="32" t="n">
        <v>92517</v>
      </c>
      <c r="G17" s="32" t="n">
        <v>80000</v>
      </c>
      <c r="H17" s="32" t="n">
        <v>42804</v>
      </c>
      <c r="I17" s="33" t="n">
        <v>22523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n">
        <v>6066</v>
      </c>
      <c r="F18" s="32" t="n">
        <v>2029</v>
      </c>
      <c r="G18" s="32" t="n">
        <v>1377</v>
      </c>
      <c r="H18" s="32" t="n">
        <v>1826</v>
      </c>
      <c r="I18" s="33" t="n">
        <v>1931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n">
        <v>208530</v>
      </c>
      <c r="F19" s="32" t="n">
        <v>2794887</v>
      </c>
      <c r="G19" s="32" t="n">
        <v>2786518</v>
      </c>
      <c r="H19" s="32" t="n">
        <v>2780538</v>
      </c>
      <c r="I19" s="33" t="n">
        <v>2737006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n">
        <v>1859273</v>
      </c>
      <c r="F20" s="32" t="n">
        <v>2238485</v>
      </c>
      <c r="G20" s="32" t="n">
        <v>2246969</v>
      </c>
      <c r="H20" s="32" t="n">
        <v>2271538</v>
      </c>
      <c r="I20" s="33" t="n">
        <v>2323525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n">
        <v>24026</v>
      </c>
      <c r="F21" s="32" t="n">
        <v>7123</v>
      </c>
      <c r="G21" s="32" t="n">
        <v>2371</v>
      </c>
      <c r="H21" s="32" t="n">
        <v>2584</v>
      </c>
      <c r="I21" s="33" t="n">
        <v>3596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n">
        <v>24026</v>
      </c>
      <c r="F23" s="32" t="n">
        <v>7123</v>
      </c>
      <c r="G23" s="32" t="n">
        <v>2371</v>
      </c>
      <c r="H23" s="32" t="n">
        <v>2584</v>
      </c>
      <c r="I23" s="33" t="n">
        <v>3596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n">
        <v>8400</v>
      </c>
      <c r="F24" s="32" t="n">
        <v>8034</v>
      </c>
      <c r="G24" s="32" t="n">
        <v>14742</v>
      </c>
      <c r="H24" s="32" t="n">
        <v>25494</v>
      </c>
      <c r="I24" s="33" t="n">
        <v>32806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n">
        <v>2100229</v>
      </c>
      <c r="F25" s="36" t="n">
        <v>5048529</v>
      </c>
      <c r="G25" s="36" t="n">
        <v>5050600</v>
      </c>
      <c r="H25" s="36" t="n">
        <v>5080154</v>
      </c>
      <c r="I25" s="37" t="n">
        <v>5096933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n">
        <v>569546</v>
      </c>
      <c r="F30" s="29" t="n">
        <v>568961</v>
      </c>
      <c r="G30" s="29" t="n">
        <v>568510</v>
      </c>
      <c r="H30" s="29" t="n">
        <v>568274</v>
      </c>
      <c r="I30" s="30" t="n">
        <v>568219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2368569</v>
      </c>
      <c r="G31" s="32" t="n">
        <v>2335297</v>
      </c>
      <c r="H31" s="32" t="n">
        <v>2337112</v>
      </c>
      <c r="I31" s="33" t="n">
        <v>2341602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n">
        <v>4920432</v>
      </c>
      <c r="F34" s="32" t="n">
        <v>8620681</v>
      </c>
      <c r="G34" s="32" t="n">
        <v>8573919</v>
      </c>
      <c r="H34" s="32" t="n">
        <v>8588691</v>
      </c>
      <c r="I34" s="33" t="n">
        <v>8592936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n">
        <v>52903</v>
      </c>
      <c r="F37" s="32" t="n">
        <v>49506</v>
      </c>
      <c r="G37" s="32" t="n">
        <v>50003</v>
      </c>
      <c r="H37" s="32" t="n">
        <v>29980</v>
      </c>
      <c r="I37" s="33" t="n">
        <v>27716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n">
        <v>4973335</v>
      </c>
      <c r="F38" s="36" t="n">
        <v>8670187</v>
      </c>
      <c r="G38" s="36" t="n">
        <v>8623922</v>
      </c>
      <c r="H38" s="36" t="n">
        <v>8618671</v>
      </c>
      <c r="I38" s="44" t="n">
        <v>8620652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n">
        <v>3105500</v>
      </c>
      <c r="F41" s="29" t="n">
        <v>3105500</v>
      </c>
      <c r="G41" s="29" t="n">
        <v>3105500</v>
      </c>
      <c r="H41" s="29" t="n">
        <v>3105500</v>
      </c>
      <c r="I41" s="30" t="n">
        <v>31055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n">
        <v>3105500</v>
      </c>
      <c r="F42" s="32" t="n">
        <v>3105500</v>
      </c>
      <c r="G42" s="32" t="n">
        <v>3105500</v>
      </c>
      <c r="H42" s="32" t="n">
        <v>3105500</v>
      </c>
      <c r="I42" s="33" t="n">
        <v>31055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n">
        <v>3105500</v>
      </c>
      <c r="F43" s="32" t="n">
        <v>3105500</v>
      </c>
      <c r="G43" s="32" t="n">
        <v>3105500</v>
      </c>
      <c r="H43" s="32" t="n">
        <v>3105500</v>
      </c>
      <c r="I43" s="33" t="n">
        <v>31055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n">
        <v>77717</v>
      </c>
      <c r="F44" s="32" t="n">
        <v>77717</v>
      </c>
      <c r="G44" s="32" t="n">
        <v>77717</v>
      </c>
      <c r="H44" s="32" t="n">
        <v>77717</v>
      </c>
      <c r="I44" s="33" t="n">
        <v>77717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n">
        <v>55875</v>
      </c>
      <c r="F45" s="32" t="n">
        <v>55875</v>
      </c>
      <c r="G45" s="32" t="n">
        <v>55875</v>
      </c>
      <c r="H45" s="32" t="n">
        <v>55875</v>
      </c>
      <c r="I45" s="33" t="n">
        <v>55875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n">
        <v>4038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n">
        <v>-6116236</v>
      </c>
      <c r="F52" s="33" t="n">
        <v>-6860750</v>
      </c>
      <c r="G52" s="33" t="n">
        <v>-6812414</v>
      </c>
      <c r="H52" s="33" t="n">
        <v>-6777609</v>
      </c>
      <c r="I52" s="33" t="n">
        <v>-6762811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3" t="n">
        <v>-2873106</v>
      </c>
      <c r="F53" s="33" t="n">
        <v>-3621658</v>
      </c>
      <c r="G53" s="33" t="n">
        <v>-3573322</v>
      </c>
      <c r="H53" s="33" t="n">
        <v>-3538517</v>
      </c>
      <c r="I53" s="33" t="n">
        <v>-3523719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n">
        <v>2100229</v>
      </c>
      <c r="F54" s="50" t="n">
        <v>5048529</v>
      </c>
      <c r="G54" s="50" t="n">
        <v>5050600</v>
      </c>
      <c r="H54" s="50" t="n">
        <v>5080154</v>
      </c>
      <c r="I54" s="44" t="n">
        <v>5096933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n">
        <v>561377</v>
      </c>
      <c r="F58" s="29" t="n">
        <v>16031</v>
      </c>
      <c r="G58" s="29" t="n">
        <v>29164</v>
      </c>
      <c r="H58" s="29" t="n">
        <v>71447</v>
      </c>
      <c r="I58" s="33" t="n">
        <v>84324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n">
        <v>0</v>
      </c>
      <c r="G59" s="33" t="n">
        <v>0</v>
      </c>
      <c r="H59" s="33" t="n">
        <v>41582</v>
      </c>
      <c r="I59" s="33" t="n">
        <v>57497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561377</v>
      </c>
      <c r="F60" s="33" t="n">
        <v>16031</v>
      </c>
      <c r="G60" s="33" t="n">
        <v>29164</v>
      </c>
      <c r="H60" s="33" t="n">
        <v>29865</v>
      </c>
      <c r="I60" s="33" t="n">
        <v>26827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102349</v>
      </c>
      <c r="F61" s="33" t="n">
        <v>84255</v>
      </c>
      <c r="G61" s="33" t="n">
        <v>77447</v>
      </c>
      <c r="H61" s="33" t="n">
        <v>68843</v>
      </c>
      <c r="I61" s="33" t="n">
        <v>73870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45760</v>
      </c>
      <c r="F62" s="33" t="n">
        <v>0</v>
      </c>
      <c r="G62" s="33" t="n">
        <v>0</v>
      </c>
      <c r="H62" s="33" t="n">
        <v>1566</v>
      </c>
      <c r="I62" s="33" t="n">
        <v>722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11358</v>
      </c>
      <c r="F63" s="33" t="n">
        <v>9655</v>
      </c>
      <c r="G63" s="33" t="n">
        <v>11526</v>
      </c>
      <c r="H63" s="33" t="n">
        <v>14241</v>
      </c>
      <c r="I63" s="33" t="n">
        <v>14264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569161</v>
      </c>
      <c r="F64" s="33" t="n">
        <v>17929</v>
      </c>
      <c r="G64" s="33" t="n">
        <v>32131</v>
      </c>
      <c r="H64" s="33" t="n">
        <v>11491</v>
      </c>
      <c r="I64" s="33" t="n">
        <v>8900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155893</v>
      </c>
      <c r="F65" s="33" t="n">
        <v>-86153</v>
      </c>
      <c r="G65" s="33" t="n">
        <v>-80414</v>
      </c>
      <c r="H65" s="33" t="n">
        <v>-52035</v>
      </c>
      <c r="I65" s="33" t="n">
        <v>-136765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39216</v>
      </c>
      <c r="F66" s="33" t="n">
        <v>37817</v>
      </c>
      <c r="G66" s="33" t="n">
        <v>45609</v>
      </c>
      <c r="H66" s="33" t="n">
        <v>50572</v>
      </c>
      <c r="I66" s="33" t="n">
        <v>73327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13335</v>
      </c>
      <c r="I67" s="33" t="n">
        <v>0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116677</v>
      </c>
      <c r="F69" s="33" t="n">
        <v>-48336</v>
      </c>
      <c r="G69" s="33" t="n">
        <v>-34805</v>
      </c>
      <c r="H69" s="33" t="n">
        <v>-14798</v>
      </c>
      <c r="I69" s="33" t="n">
        <v>-63438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116677</v>
      </c>
      <c r="F71" s="33" t="n">
        <v>-48336</v>
      </c>
      <c r="G71" s="33" t="n">
        <v>-34805</v>
      </c>
      <c r="H71" s="33" t="n">
        <v>-14798</v>
      </c>
      <c r="I71" s="33" t="n">
        <v>-63438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116677</v>
      </c>
      <c r="F75" s="44" t="n">
        <v>-48336</v>
      </c>
      <c r="G75" s="44" t="n">
        <v>-34805</v>
      </c>
      <c r="H75" s="44" t="n">
        <v>-14798</v>
      </c>
      <c r="I75" s="52" t="n">
        <v>-63438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0</v>
      </c>
      <c r="F79" s="29" t="n">
        <v>4920</v>
      </c>
      <c r="G79" s="29" t="n">
        <v>33847</v>
      </c>
      <c r="H79" s="29" t="n">
        <v>10491</v>
      </c>
      <c r="I79" s="33" t="n">
        <v>95487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1207467</v>
      </c>
      <c r="F80" s="33" t="n">
        <v>-32269</v>
      </c>
      <c r="G80" s="33" t="n">
        <v>-40368</v>
      </c>
      <c r="H80" s="33" t="n">
        <v>-10912</v>
      </c>
      <c r="I80" s="33" t="n">
        <v>-64363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350951</v>
      </c>
      <c r="F81" s="33" t="n">
        <v>-5923</v>
      </c>
      <c r="G81" s="33" t="n">
        <v>13256</v>
      </c>
      <c r="H81" s="33" t="n">
        <v>38758</v>
      </c>
      <c r="I81" s="33" t="n">
        <v>52337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1507378</v>
      </c>
      <c r="F82" s="32" t="n">
        <v>33272</v>
      </c>
      <c r="G82" s="33" t="n">
        <v>-1815</v>
      </c>
      <c r="H82" s="33" t="n">
        <v>-4490</v>
      </c>
      <c r="I82" s="33" t="n">
        <v>-72970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51040</v>
      </c>
      <c r="F83" s="36" t="n">
        <v>0</v>
      </c>
      <c r="G83" s="36" t="n">
        <v>4920</v>
      </c>
      <c r="H83" s="36" t="n">
        <v>33847</v>
      </c>
      <c r="I83" s="44" t="n">
        <v>10491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375710835614233</v>
      </c>
      <c r="F88" s="16" t="n">
        <f aca="false">+F75/F10</f>
        <v>-0.0155646433746579</v>
      </c>
      <c r="G88" s="16" t="n">
        <f aca="false">+G75/G10</f>
        <v>-0.0112075350185155</v>
      </c>
      <c r="H88" s="16" t="n">
        <f aca="false">+H75/H10</f>
        <v>-0.00476509418773144</v>
      </c>
      <c r="I88" s="16" t="n">
        <f aca="false">+I75/I10</f>
        <v>-0.0204276284012236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-0.925166961841893</v>
      </c>
      <c r="F90" s="16" t="n">
        <f aca="false">+F53/F10</f>
        <v>-1.16620769602318</v>
      </c>
      <c r="G90" s="16" t="n">
        <f aca="false">+G53/G10</f>
        <v>-1.15064305264853</v>
      </c>
      <c r="H90" s="16" t="n">
        <f aca="false">+H53/H10</f>
        <v>-1.13943551763001</v>
      </c>
      <c r="I90" s="16" t="n">
        <f aca="false">+I53/I10</f>
        <v>-1.13467042344228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6" t="s">
        <v>7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41.8002155443895</v>
      </c>
      <c r="I96" s="62" t="n">
        <f aca="false">+I60*100/I58</f>
        <v>31.8141928751008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-20.7840720229008</v>
      </c>
      <c r="F97" s="63" t="n">
        <f aca="false">+F69*100/F58</f>
        <v>-301.515813112095</v>
      </c>
      <c r="G97" s="63" t="n">
        <f aca="false">+G69*100/G58</f>
        <v>-119.342339871074</v>
      </c>
      <c r="H97" s="63" t="n">
        <f aca="false">+H69*100/H58</f>
        <v>-20.711856341064</v>
      </c>
      <c r="I97" s="63" t="n">
        <f aca="false">+I69*100/I58</f>
        <v>-75.2312508894265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-20.7840720229008</v>
      </c>
      <c r="F98" s="63" t="n">
        <f aca="false">+F75*100/F58</f>
        <v>-301.515813112095</v>
      </c>
      <c r="G98" s="63" t="n">
        <f aca="false">+G75*100/G58</f>
        <v>-119.342339871074</v>
      </c>
      <c r="H98" s="63" t="n">
        <f aca="false">+H75*100/H58</f>
        <v>-20.711856341064</v>
      </c>
      <c r="I98" s="63" t="n">
        <f aca="false">+I75*100/I58</f>
        <v>-75.2312508894265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5.55544181134533</v>
      </c>
      <c r="F99" s="63" t="n">
        <f aca="false">+F75*100/F25</f>
        <v>-0.957427401130111</v>
      </c>
      <c r="G99" s="63" t="n">
        <f aca="false">+G75*100/G25</f>
        <v>-0.689126044430365</v>
      </c>
      <c r="H99" s="63" t="n">
        <f aca="false">+H75*100/H25</f>
        <v>-0.291290382141959</v>
      </c>
      <c r="I99" s="63" t="n">
        <f aca="false">+I75*100/I25</f>
        <v>-1.24463083976187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4.06100575474765</v>
      </c>
      <c r="F100" s="64" t="n">
        <f aca="false">+F75*100/F53</f>
        <v>1.33463734013537</v>
      </c>
      <c r="G100" s="64" t="n">
        <f aca="false">+G75*100/G53</f>
        <v>0.974023611642052</v>
      </c>
      <c r="H100" s="64" t="n">
        <f aca="false">+H75*100/H53</f>
        <v>0.418197793030244</v>
      </c>
      <c r="I100" s="64" t="n">
        <f aca="false">+I75*100/I53</f>
        <v>1.80031381616979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36.799653752043</v>
      </c>
      <c r="F102" s="13" t="n">
        <f aca="false">+F38*100/F25</f>
        <v>171.736896034469</v>
      </c>
      <c r="G102" s="13" t="n">
        <f aca="false">+G38*100/G25</f>
        <v>170.750445491625</v>
      </c>
      <c r="H102" s="13" t="n">
        <f aca="false">+H38*100/H25</f>
        <v>169.653734906462</v>
      </c>
      <c r="I102" s="13" t="n">
        <f aca="false">+I38*100/I25</f>
        <v>169.134104764571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-136.799653752043</v>
      </c>
      <c r="F103" s="16" t="n">
        <f aca="false">+F53*100/F25</f>
        <v>-71.7368960344687</v>
      </c>
      <c r="G103" s="16" t="n">
        <f aca="false">+G53*100/G25</f>
        <v>-70.7504454916248</v>
      </c>
      <c r="H103" s="16" t="n">
        <f aca="false">+H53*100/H25</f>
        <v>-69.6537349064615</v>
      </c>
      <c r="I103" s="16" t="n">
        <f aca="false">+I53*100/I25</f>
        <v>-69.1341047645712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6" t="s">
        <v>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67293233261706</v>
      </c>
      <c r="F106" s="13" t="n">
        <f aca="false">+F58/F25</f>
        <v>0.0031753803929818</v>
      </c>
      <c r="G106" s="13" t="n">
        <f aca="false">+G58/G25</f>
        <v>0.00577436344196729</v>
      </c>
      <c r="H106" s="13" t="n">
        <f aca="false">+H58/H25</f>
        <v>0.0140639437308397</v>
      </c>
      <c r="I106" s="13" t="n">
        <f aca="false">+I58/I25</f>
        <v>0.0165440667946783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3.3653958211937</v>
      </c>
      <c r="F107" s="16" t="n">
        <f aca="false">+F58/F23</f>
        <v>2.25059665871122</v>
      </c>
      <c r="G107" s="16" t="n">
        <f aca="false">+G58/G23</f>
        <v>12.3002952340784</v>
      </c>
      <c r="H107" s="16" t="n">
        <f aca="false">+H58/H23</f>
        <v>27.6497678018576</v>
      </c>
      <c r="I107" s="16" t="n">
        <f aca="false">+I58/I23</f>
        <v>23.4493882091212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0.119140211320185</v>
      </c>
      <c r="F108" s="56" t="n">
        <f aca="false">+F58/F111</f>
        <v>-0.00275172791897551</v>
      </c>
      <c r="G108" s="56" t="n">
        <f aca="false">+G58/G111</f>
        <v>-0.00503922226920167</v>
      </c>
      <c r="H108" s="56" t="n">
        <f aca="false">+H58/H111</f>
        <v>-0.0123011566671883</v>
      </c>
      <c r="I108" s="56" t="n">
        <f aca="false">+I58/I111</f>
        <v>-0.0143997622922405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0423804251334029</v>
      </c>
      <c r="F110" s="13" t="n">
        <f aca="false">+F19/F34</f>
        <v>0.324207217504046</v>
      </c>
      <c r="G110" s="13" t="n">
        <f aca="false">+G19/G34</f>
        <v>0.324999338108979</v>
      </c>
      <c r="H110" s="13" t="n">
        <f aca="false">+H19/H34</f>
        <v>0.323744095578709</v>
      </c>
      <c r="I110" s="13" t="n">
        <f aca="false">+I19/I34</f>
        <v>0.318518140947401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4711902</v>
      </c>
      <c r="F111" s="44" t="n">
        <f aca="false">+F19-F34</f>
        <v>-5825794</v>
      </c>
      <c r="G111" s="44" t="n">
        <f aca="false">+G19-G34</f>
        <v>-5787401</v>
      </c>
      <c r="H111" s="44" t="n">
        <f aca="false">+H19-H34</f>
        <v>-5808153</v>
      </c>
      <c r="I111" s="69" t="n">
        <f aca="false">+I19-I34</f>
        <v>-5855930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8:16Z</dcterms:modified>
  <cp:revision>0</cp:revision>
  <dc:subject/>
  <dc:title/>
</cp:coreProperties>
</file>